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520"/>
        <c:axId val="39141755"/>
      </c:lineChart>
      <c:catAx>
        <c:axId val="581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755"/>
        <c:crossesAt val="0"/>
        <c:auto val="1"/>
        <c:lblAlgn val="ctr"/>
        <c:lblOffset val="100"/>
        <c:noMultiLvlLbl val="0"/>
      </c:catAx>
      <c:valAx>
        <c:axId val="391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49207135"/>
        <c:axId val="77512996"/>
      </c:scatterChart>
      <c:valAx>
        <c:axId val="49207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996"/>
        <c:crossesAt val="0"/>
        <c:crossBetween val="midCat"/>
        <c:majorUnit val="10"/>
      </c:valAx>
      <c:valAx>
        <c:axId val="77512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67523792"/>
        <c:axId val="90094570"/>
      </c:scatterChart>
      <c:valAx>
        <c:axId val="67523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570"/>
        <c:crossesAt val="0"/>
        <c:crossBetween val="midCat"/>
        <c:majorUnit val="10"/>
      </c:valAx>
      <c:valAx>
        <c:axId val="90094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17997647"/>
        <c:axId val="94729376"/>
      </c:scatterChart>
      <c:valAx>
        <c:axId val="17997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376"/>
        <c:crossesAt val="0"/>
        <c:crossBetween val="midCat"/>
        <c:majorUnit val="10"/>
      </c:valAx>
      <c:valAx>
        <c:axId val="94729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5234485"/>
        <c:axId val="82632593"/>
      </c:scatterChart>
      <c:valAx>
        <c:axId val="5234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593"/>
        <c:crossesAt val="0"/>
        <c:crossBetween val="midCat"/>
        <c:majorUnit val="10"/>
      </c:valAx>
      <c:valAx>
        <c:axId val="82632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45686482"/>
        <c:axId val="85307682"/>
      </c:scatterChart>
      <c:valAx>
        <c:axId val="45686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682"/>
        <c:crossesAt val="0"/>
        <c:crossBetween val="midCat"/>
        <c:majorUnit val="10"/>
      </c:valAx>
      <c:valAx>
        <c:axId val="85307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38966207"/>
        <c:axId val="33022452"/>
      </c:scatterChart>
      <c:valAx>
        <c:axId val="38966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452"/>
        <c:crossesAt val="0"/>
        <c:crossBetween val="midCat"/>
        <c:majorUnit val="10"/>
      </c:valAx>
      <c:valAx>
        <c:axId val="33022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74382873"/>
        <c:axId val="16895620"/>
      </c:scatterChart>
      <c:valAx>
        <c:axId val="74382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620"/>
        <c:crossesAt val="0"/>
        <c:crossBetween val="midCat"/>
        <c:majorUnit val="10"/>
      </c:valAx>
      <c:valAx>
        <c:axId val="16895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4404049"/>
        <c:axId val="50978562"/>
      </c:scatterChart>
      <c:valAx>
        <c:axId val="4404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562"/>
        <c:crossesAt val="0"/>
        <c:crossBetween val="midCat"/>
        <c:majorUnit val="10"/>
      </c:valAx>
      <c:valAx>
        <c:axId val="50978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92567341"/>
        <c:axId val="57198660"/>
      </c:scatterChart>
      <c:valAx>
        <c:axId val="92567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660"/>
        <c:crossesAt val="0"/>
        <c:crossBetween val="midCat"/>
      </c:valAx>
      <c:valAx>
        <c:axId val="57198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89899877"/>
        <c:axId val="58519618"/>
      </c:scatterChart>
      <c:valAx>
        <c:axId val="89899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618"/>
        <c:crossesAt val="0"/>
        <c:crossBetween val="midCat"/>
      </c:valAx>
      <c:valAx>
        <c:axId val="58519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8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458"/>
        <c:axId val="56207830"/>
      </c:lineChart>
      <c:catAx>
        <c:axId val="180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830"/>
        <c:crossesAt val="0"/>
        <c:auto val="1"/>
        <c:lblAlgn val="ctr"/>
        <c:lblOffset val="100"/>
        <c:noMultiLvlLbl val="0"/>
      </c:catAx>
      <c:valAx>
        <c:axId val="562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10187830"/>
        <c:axId val="75468446"/>
      </c:scatterChart>
      <c:valAx>
        <c:axId val="10187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46"/>
        <c:crossesAt val="0"/>
        <c:crossBetween val="midCat"/>
      </c:valAx>
      <c:valAx>
        <c:axId val="75468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10871124"/>
        <c:axId val="55425838"/>
      </c:scatterChart>
      <c:valAx>
        <c:axId val="10871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838"/>
        <c:crossesAt val="0"/>
        <c:crossBetween val="midCat"/>
      </c:valAx>
      <c:valAx>
        <c:axId val="55425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34209364"/>
        <c:axId val="44059465"/>
      </c:scatterChart>
      <c:valAx>
        <c:axId val="34209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465"/>
        <c:crossesAt val="0"/>
        <c:crossBetween val="midCat"/>
      </c:valAx>
      <c:valAx>
        <c:axId val="44059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52838049"/>
        <c:axId val="6741774"/>
      </c:scatterChart>
      <c:valAx>
        <c:axId val="52838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74"/>
        <c:crossesAt val="0"/>
        <c:crossBetween val="midCat"/>
      </c:valAx>
      <c:valAx>
        <c:axId val="674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84972478"/>
        <c:axId val="19674724"/>
      </c:scatterChart>
      <c:valAx>
        <c:axId val="84972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724"/>
        <c:crossesAt val="0"/>
        <c:crossBetween val="midCat"/>
      </c:valAx>
      <c:valAx>
        <c:axId val="19674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22429569"/>
        <c:axId val="81648062"/>
      </c:scatterChart>
      <c:valAx>
        <c:axId val="22429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062"/>
        <c:crossesAt val="0"/>
        <c:crossBetween val="midCat"/>
      </c:valAx>
      <c:valAx>
        <c:axId val="8164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81862141"/>
        <c:axId val="32589856"/>
      </c:scatterChart>
      <c:valAx>
        <c:axId val="81862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56"/>
        <c:crossesAt val="0"/>
        <c:crossBetween val="midCat"/>
      </c:valAx>
      <c:valAx>
        <c:axId val="32589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93488186"/>
        <c:axId val="20710082"/>
      </c:scatterChart>
      <c:valAx>
        <c:axId val="93488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82"/>
        <c:crossesAt val="0"/>
        <c:crossBetween val="midCat"/>
      </c:valAx>
      <c:valAx>
        <c:axId val="2071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13336119"/>
        <c:axId val="54204293"/>
      </c:scatterChart>
      <c:valAx>
        <c:axId val="13336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293"/>
        <c:crossesAt val="0"/>
        <c:crossBetween val="midCat"/>
      </c:valAx>
      <c:valAx>
        <c:axId val="5420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17924873"/>
        <c:axId val="87480475"/>
      </c:scatterChart>
      <c:valAx>
        <c:axId val="17924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475"/>
        <c:crossesAt val="0"/>
        <c:crossBetween val="midCat"/>
      </c:valAx>
      <c:valAx>
        <c:axId val="8748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8617"/>
        <c:axId val="46698093"/>
      </c:lineChart>
      <c:catAx>
        <c:axId val="498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093"/>
        <c:crossesAt val="0"/>
        <c:auto val="1"/>
        <c:lblAlgn val="ctr"/>
        <c:lblOffset val="100"/>
        <c:noMultiLvlLbl val="0"/>
      </c:catAx>
      <c:valAx>
        <c:axId val="466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46159762"/>
        <c:axId val="15954708"/>
      </c:scatterChart>
      <c:valAx>
        <c:axId val="46159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08"/>
        <c:crossesAt val="0"/>
        <c:crossBetween val="midCat"/>
      </c:valAx>
      <c:valAx>
        <c:axId val="1595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7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53792675"/>
        <c:axId val="11807319"/>
      </c:scatterChart>
      <c:valAx>
        <c:axId val="53792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07319"/>
        <c:crossesAt val="0"/>
        <c:crossBetween val="midCat"/>
        <c:majorUnit val="10"/>
      </c:valAx>
      <c:valAx>
        <c:axId val="11807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926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1057"/>
        <c:axId val="89289406"/>
      </c:lineChart>
      <c:catAx>
        <c:axId val="6280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406"/>
        <c:crossesAt val="0"/>
        <c:auto val="1"/>
        <c:lblAlgn val="ctr"/>
        <c:lblOffset val="100"/>
        <c:noMultiLvlLbl val="0"/>
      </c:catAx>
      <c:valAx>
        <c:axId val="892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87958044"/>
        <c:axId val="70802399"/>
      </c:scatterChart>
      <c:valAx>
        <c:axId val="87958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399"/>
        <c:crossesAt val="0"/>
        <c:crossBetween val="midCat"/>
        <c:majorUnit val="10"/>
      </c:valAx>
      <c:valAx>
        <c:axId val="70802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57542327"/>
        <c:axId val="85183720"/>
      </c:scatterChart>
      <c:valAx>
        <c:axId val="57542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720"/>
        <c:crossesAt val="0"/>
        <c:crossBetween val="midCat"/>
        <c:majorUnit val="10"/>
      </c:valAx>
      <c:valAx>
        <c:axId val="8518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854441"/>
        <c:axId val="37213101"/>
      </c:scatterChart>
      <c:valAx>
        <c:axId val="854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101"/>
        <c:crossesAt val="0"/>
        <c:crossBetween val="midCat"/>
        <c:majorUnit val="10"/>
      </c:valAx>
      <c:valAx>
        <c:axId val="37213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83964931"/>
        <c:axId val="19474463"/>
      </c:scatterChart>
      <c:valAx>
        <c:axId val="83964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463"/>
        <c:crossesAt val="0"/>
        <c:crossBetween val="midCat"/>
        <c:majorUnit val="10"/>
      </c:valAx>
      <c:valAx>
        <c:axId val="1947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92057254"/>
        <c:axId val="29961640"/>
      </c:scatterChart>
      <c:valAx>
        <c:axId val="92057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640"/>
        <c:crossesAt val="0"/>
        <c:crossBetween val="midCat"/>
        <c:majorUnit val="10"/>
      </c:valAx>
      <c:valAx>
        <c:axId val="29961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